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651012"/>
        <c:axId val="26469414"/>
      </c:scatterChart>
      <c:valAx>
        <c:axId val="646510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9414"/>
        <c:crossesAt val="0"/>
        <c:crossBetween val="midCat"/>
      </c:valAx>
      <c:valAx>
        <c:axId val="2646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10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